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5">
  <si>
    <t xml:space="preserve">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Златоуст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округа от 31.07.2013г.  № 303-П      </t>
  </si>
  <si>
    <t xml:space="preserve">Приложение 1 к долгосрочной целевой Программе "Развитие образования на территории Златоустовского городского округа  на 2013-2015 годы"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ём финансирования, тыс. руб.</t>
  </si>
  <si>
    <t xml:space="preserve">Всего</t>
  </si>
  <si>
    <t xml:space="preserve">2013 год</t>
  </si>
  <si>
    <t xml:space="preserve">2014 год</t>
  </si>
  <si>
    <t xml:space="preserve">2015 год</t>
  </si>
  <si>
    <t xml:space="preserve">Стратегическая цель: Повышение доступности качественного образования, соответствующего требованиям инновационного развития экономики.</t>
  </si>
  <si>
    <t xml:space="preserve">Задача №1. Создание современных условий обучения в образовательных учреждениях.</t>
  </si>
  <si>
    <t xml:space="preserve">Направление 1: Развитие сети образовательных учреждений, реализующих новые модели организации, содержания и технологии образовательного процесса</t>
  </si>
  <si>
    <t xml:space="preserve">Участие Муниципального бюджетного образовательного учреждения  "Средняя общееоразовательная школа  №21" совместно с Муниципальным бюджетным образовательным учреждением  дополнительного образования детей  «Центр юных техников » в конкурсном отборе образовательных учреждений, реализующих основные и дополнительные общеобразовательные программы, на базе которых открыт центр образовательной роботехники с целью их развития в порядке, установленном Губернатором Челябинской области.</t>
  </si>
  <si>
    <t xml:space="preserve">МКУ Управление образования ЗГО</t>
  </si>
  <si>
    <t xml:space="preserve">местный бюджет </t>
  </si>
  <si>
    <t xml:space="preserve">Без финансирования</t>
  </si>
  <si>
    <t xml:space="preserve">Проведение муниципального конкурса педагогических работников образовательных учреждений, разработавших научно – методические материалы по образовательной робототехнике и современному цифровому оборудованию.</t>
  </si>
  <si>
    <t xml:space="preserve">Участие в конкурсном отборе муниципальных образовательных учреждений, реализующих общеобразовательные программы общего образования, для апробации электронных образовательных комплексов в порядке, установленном Губернатором Челябинской области. </t>
  </si>
  <si>
    <t xml:space="preserve">Участие МАС(К)ОШИ №31" в конкурсном отборе муниципальных специальных (коррекционных) образовательных учреждений для обучающихся, воспитанников с ограниченными возможностями здоровья с целью создания ресурсных центров по проблемам инклюзивного образования детей с ограниченными возможностями здоровья и детей – инвалидов в порядке, установленном Губернатором Челябинской области. </t>
  </si>
  <si>
    <t xml:space="preserve">Приобретение оборудования и программного обеспечения в целях информатизации системы образования  Златоустовского городского округа для МКУ Управление образования ЗГО. Предоставление субсидии автономным (бюджетным) образовательным учреждениям.</t>
  </si>
  <si>
    <t xml:space="preserve">Приобретение учебного оборудования для казенных специальных (коррекционных) образовательных учреждений для обучающихся, воспитанников с ограниченными возможностями здоровья.</t>
  </si>
  <si>
    <t xml:space="preserve">Предоставление субсидии автономным (бюджетным) образовательным учреждениям на формирование доступной среды для детей-инвалидов в образовательных учреждениях (установка поручней и пандусов, устройство туалетов для инвалидов).</t>
  </si>
  <si>
    <t xml:space="preserve">Оплата услуг по передаче и предоставлению доступа к сети «Интернет» Муниципальному бюджетному учреждению «Центр методического и хозяйственного обеспечения» (участник проекта "Информатизация системы образования» в Челябинской области) , на базе которого создан муниципальный координационный центр и межшкольный методический центр.</t>
  </si>
  <si>
    <t xml:space="preserve">Приобретение и установка технологического оборудования (в т.ч. узлов учета тепловой энергии и теплоносителя горячего водоснабжения, автоматизация индивидуального теплового пункта, водо и теплосчетчиков, оборудование для пищеблоков) общеобразовательным учреждениям.</t>
  </si>
  <si>
    <t xml:space="preserve">Приобретение оборудования для мастерских в целях реализации образовательной программы «Технология» в автономных (бюджетных) образовательных учреждениях. Предоставление субсидии автономным (бюджетным) образовательным учреждениям.</t>
  </si>
  <si>
    <t xml:space="preserve">Приобретение оборудования для специальных (коррекционных) образовательных учреждений для обучающихся воспитанников с ограниченными возможностями здоровья.</t>
  </si>
  <si>
    <t xml:space="preserve">ИТОГО</t>
  </si>
  <si>
    <t xml:space="preserve">Направление 2: Поддержка учреждений общего, дошкольного и дополнительного образования , активно внедряющих инновационные образовательные программы</t>
  </si>
  <si>
    <t xml:space="preserve">Проведение муниципального конкурса среди учреждений дошкольного, общего и дополнительного образования «Лучший ландшафтный дизайн образовательного учреждения». Предоставление субсидии автономным (бюджетным) образовательным учреждениям.</t>
  </si>
  <si>
    <t xml:space="preserve">Проведение муниципального конкурса на лучшую организацию рабочего места учителя и ученика в условиях внедрения федеральных государственных образовательных стандартов начального общего образования и основного общего образования.</t>
  </si>
  <si>
    <t xml:space="preserve">Проведение муниципального конкурса на лучшую организацию развивающей среды в дошкольном автономном (бюджетном) образовательном учреждении в условиях введения федеральных государственных требований. Предоставление субсидии автономным (бюджетным) образовательным учреждениям.</t>
  </si>
  <si>
    <t xml:space="preserve">Выдвижение учреждений дошкольного образования на участие в областном конкурсе учреждений дошкольного образования.</t>
  </si>
  <si>
    <t xml:space="preserve">Проведение муниципального конкурса «Лучшее учреждение дополнительного образования». Предоставление субсидии автономным (бюджетным) образовательным учреждениям.</t>
  </si>
  <si>
    <t xml:space="preserve">Направление 3:  Поддержка дошкольного образования</t>
  </si>
  <si>
    <t xml:space="preserve">Приобретение общеобразовательных программ дошкольного образования, отвечающих федеральным государственным требованиям к структуре основной общеобразовательной программы дошкольного образования, методических и дидактических пособий к ним.</t>
  </si>
  <si>
    <t xml:space="preserve">Предоставление субсидии автономным (бюджетным) образовательным учреждениям на выплату дополнительной компенсации части родительской платы за содержание в дошкольных учреждениях детей из малообеспеченных и неблагополучных семей.</t>
  </si>
  <si>
    <t xml:space="preserve">Ежемесячная надбавка к заработной плате помощникам воспитателей, работающих с детьми дошкольного возраста в муниципальных дошкольных образовательных учреждениях.</t>
  </si>
  <si>
    <t xml:space="preserve">Приобретение и установка технологического оборудования бюджетным (автономным) образовательным учреждениям (в т.ч. узлов учета тепловой энергии и теплоносителя горячего водоснабжения, автоматизация индивидуального  теплового пункта, оборудование для пищеблоков, прачечных), установка и монтаж оборудования для системы видеонаблюдения. Предоставление субсидии автономным (бюджетным) образовательным учреждениям.</t>
  </si>
  <si>
    <t xml:space="preserve">Приобретение компьютерного оборудования для малокомплектных дошкольных образовательных учреждений. Предоставление субсидии автономным (бюджетным) образовательным учреждениям</t>
  </si>
  <si>
    <t xml:space="preserve">Открытие групп для детей дошкольного возраста на базе общеобразовательных учреждений; капитальный ремонт зданий, занимаемых муниципальными дошкольными учреждениями, и ввод их в эксплуатацию. Предоставление субсидии автономным (бюджетным) образовательным учреждениям, в т.ч.:</t>
  </si>
  <si>
    <t xml:space="preserve">МКУ Управление образования ЗГО,
МБУ "Капитальное строительство"</t>
  </si>
  <si>
    <t xml:space="preserve">Строительство пристроя к зданию МАДОУ детский сад №85 по адресу: г.Златоуст, ул.Насосная, д.28.</t>
  </si>
  <si>
    <t xml:space="preserve">местный бюджет</t>
  </si>
  <si>
    <t xml:space="preserve">областной бюджет</t>
  </si>
  <si>
    <t xml:space="preserve">Задача № 2. Осуществление поддержки лучших учетелей, одаренных детей и образовательных учреждений, работающих в режиме инноваций. </t>
  </si>
  <si>
    <t xml:space="preserve">Направление 4: Поддержка  и развитие профессионального мастерства лучших учителей, педагогов учреждений дошкольного и дополнительного образования</t>
  </si>
  <si>
    <t xml:space="preserve">Выдвижение претендентов общеобразовательных учреждений на получение грантов Президента РФ.</t>
  </si>
  <si>
    <t xml:space="preserve">Выдвижение претендентов общеобразовательных учреждений на получение грантов Губернатора Челябинской области.</t>
  </si>
  <si>
    <t xml:space="preserve">Вручение грантов Главы Златоустовского городского округа руководителям и педагогам учреждений общего, дошкольного и дополнительного образования.</t>
  </si>
  <si>
    <t xml:space="preserve">Предоставление гранта православной школе.</t>
  </si>
  <si>
    <t xml:space="preserve">Проведение муниципального конкурса научно-методических материалов «Новой школе – новые стандарты» в порядке, установленном Губернатором Челябинской области.</t>
  </si>
  <si>
    <t xml:space="preserve">Проведение муниципального этапа конкурса  профессионального мастерства «Учитель года» по номинациям: 
• «Педагог года в дошкольном образовании»;
•  «Педагогический дебют»;
•  «Воспитать человека»;
• «Самый классный классный»;
•  «Сердце отдаю детям»;
• «Учитель года»,
в порядке, установленном Постановлением Администрации Златоустовского городского округа.
</t>
  </si>
  <si>
    <t xml:space="preserve">Участие в областном этапе конкурсе «Учитель года».</t>
  </si>
  <si>
    <t xml:space="preserve">Организация и проведения Августовского педагогического совета работников образования и Дня Учителя. Вручений премий ветеранам педагогического труда, работавших в образовательных учреждениях Златоустовского городского округа. Организация и проведение Слета педагогов новаторов имени Заслуженного учителя РФ В. Г. Рябинина.</t>
  </si>
  <si>
    <t xml:space="preserve">Обучение и повышение квалификации руководящих и педагогических работников по вопросам развития системы образования для МКУ Управление образования ЗГО.  Предоставление субсидии автономным (бюджетным) образовательным учреждениям.</t>
  </si>
  <si>
    <t xml:space="preserve">Выплата ежемесячной надбавки к заработной плате молодым специалистам муниципальных образовательных учреждений; предоставление муниципальным бюджетным (автономным) учреждениям субсидий на иные цели для выплаты  ежемесячной надбавки к заработной плате молодым специалистам.</t>
  </si>
  <si>
    <t xml:space="preserve"> Организация издательской деятельности с целью концептуализации и распространения передового педагогического опыта в Златоустовском городском округе, а также  издание литературного сборника произведений детей «Золотые крылышки» для Муниципального казенного учреждения Управление образования Златоустовского городского округа. Предоставление субсидии автономным (бюджетным) образовательным учреждениям.</t>
  </si>
  <si>
    <t xml:space="preserve">Приобретение учебных пособий  "Я - Златоустовец".  Предоставление субсидии автономным (бюджетным) образовательным учреждениям.</t>
  </si>
  <si>
    <t xml:space="preserve">Создание банка данных по творчески работающим педагогам и педагогам – наставникам одаренных, перспективных и высокомотивированных детей.</t>
  </si>
  <si>
    <t xml:space="preserve">Направление 5: Поддержка одаренных детей и талантливой молодежи</t>
  </si>
  <si>
    <t xml:space="preserve">Предоставление субсидии Муниципальному бюджетному учреждению «Центр методического и хозяйственного обеспечения» и бюджетным (автономным) образовательным учреждениям для организации и проведения:
• муниципального этапа Областной олимпиады школьников по общеобразовательным предметам; 
•  муниципального этапа Всероссийской олимпиады школьников по общеобразовательным предметам; 
• участие школьников в региональном этапе Областной олимпиады школьников;
• участие школьников в региональном этапе  Всероссийской олимпиады школьников; 
• организация и проведение ежегодного итогового мероприятия «Интеллектуальный Олимп» (торжественное чествование победителей и призеров регионального и муниципального этапов Областной и Всероссийской олимпиад школьников и их педагогов - наставников).</t>
  </si>
  <si>
    <t xml:space="preserve">Проведение муниципального этапа международного конкурса по образовательной робототехнике среди учащихся общеобразовательных учреждений и воспитанников учреждений дополнительного образования детей.</t>
  </si>
  <si>
    <t xml:space="preserve">Проведение  конкурса обучающихся в  муниципальных общеобразовательных учреждениях «Ученик года».</t>
  </si>
  <si>
    <t xml:space="preserve">Проведение муниципального  фестиваля – конкурса «Путь к звездам» детского творчества.</t>
  </si>
  <si>
    <t xml:space="preserve">Проведение муниципальной  конференции научного общества учащихся, обучающихся в муниципальных бюджетных (автономных) образовательных учреждениях, реализующих программы начального, основного, среднего (полного) и дополнительного  общего образования, "Интеллектуалы XXI века" . Предоставление субсидии автономным (бюджетным) образовательным учреждениям.</t>
  </si>
  <si>
    <t xml:space="preserve">Участие в  конкурсном отборе муниципальных образовательных учреждений, реализующих программы начального, основного, среднего (полного) общего образования, для создания на их базе предметных лабораторий для работы с одаренными детьми в порядке, установленном Губернатором Челябинской области.</t>
  </si>
  <si>
    <t xml:space="preserve">Участие в конкурсном отборе областных государственных и муниципальных образовательных учреждений начального, основного, среднего полного общего образования, на базе которых созданы  предметные лаборатории для работы с одаренными детьми, с целью их развития в порядке, установленном Губернатором Челябинской области.</t>
  </si>
  <si>
    <t xml:space="preserve">Проведение конкурса победителей и призеров международных, всероссийских, областных олимпиад школьников по общеобразовательным предметам и вручение им премий Губернатора Челябинской области в порядке, установленном Губернатором Челябинской области.</t>
  </si>
  <si>
    <t xml:space="preserve">Проведение торжественной церемонии чествования лучших выпускников общеобразовательных учреждений Златоустовского городского округа.</t>
  </si>
  <si>
    <t xml:space="preserve">Вручение премий Главы  Златоустовского городского округа одаренным детям, победителям и призерам заключительного и регионального этапов Всероссийской олимпиады школьников, Областной олимпиады школьников, Всероссийских конкурсов в области дополнительного образования детей и их педагогам наставникам.</t>
  </si>
  <si>
    <t xml:space="preserve">Организация и проведение регионального конкурса «Маленькие звезды».</t>
  </si>
  <si>
    <t xml:space="preserve">Проведение муниципальных конкурсов по семейному воспитанию учащихся: «Семья начало всех начал», «Я+ Ты = Мы».</t>
  </si>
  <si>
    <t xml:space="preserve">Проведение городских олимпиад, соревнований и конкурсов. </t>
  </si>
  <si>
    <t xml:space="preserve">Организация и проведение новогоднего бала для одаренных детей.</t>
  </si>
  <si>
    <t xml:space="preserve">Создание банка данных по одаренным детям.</t>
  </si>
  <si>
    <t xml:space="preserve">Задача №3. Укрепление материально-технической базы образовательных учреждений.</t>
  </si>
  <si>
    <t xml:space="preserve">Направление 6: Информатизация системы образования</t>
  </si>
  <si>
    <t xml:space="preserve">Оснащение МКУ Управление образования ЗГО и Муниципального бюджетного учреждения «Центр методического и хозяйственного обеспечения» компьютерами, комплектующими к компьютерной технике, программным обеспечением.</t>
  </si>
  <si>
    <t xml:space="preserve">Оплата Интернет – услуг и услуг связи; оплата интернет трафика межшкольному методическому центру, Муниципальному бюджетному учреждению «Центр методического и хозяйственного обеспечения». Предоставление субсидии автономным (бюджетным) образовательным учреждениям.</t>
  </si>
  <si>
    <t xml:space="preserve">Пополнение школьных медиатек современными электронными учебниками и учебными пособиями.</t>
  </si>
  <si>
    <t xml:space="preserve">Направление 7: Формирование здоровьесберегающих и безопасных условий организации образовательного процесса. Формирование системы медицинского обслуживания в образовательных учреждениях</t>
  </si>
  <si>
    <t xml:space="preserve">Приобретение медицинского оборудования и инструментов для медицинских пунктов бюджетных (автономных) образовательных учреждений. Предоставление субсидии автономным (бюджетным) образовательным учреждениям.</t>
  </si>
  <si>
    <t xml:space="preserve">Приобретение спортивного оборудования для образовательных учреждений.</t>
  </si>
  <si>
    <t xml:space="preserve">Приобретение оборудования для образовательных учреждений коррекционной направленности.</t>
  </si>
  <si>
    <t xml:space="preserve">Комплекс мероприятий по модернизации общего образования. Предоставление субсидии бюджетным (автономным) образовательным учреждениям.</t>
  </si>
  <si>
    <t xml:space="preserve">Задача №4. Совершенствованиет содержания воспитания в образовательном процессе.</t>
  </si>
  <si>
    <t xml:space="preserve">Направление 8: Совершенствование содержания воспитания в образовательном процессе</t>
  </si>
  <si>
    <t xml:space="preserve">Выплата классным руководителям дополнительного вознаграждения.</t>
  </si>
  <si>
    <t xml:space="preserve">Проведение театральных уроков.</t>
  </si>
  <si>
    <t xml:space="preserve">Проведение киноуроков (киноклуб «Зеркало»).</t>
  </si>
  <si>
    <t xml:space="preserve">Создание банка данных передового опыта по развитию воспитания в образовательных учреждениях.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7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41"/>
    <col collapsed="false" customWidth="true" hidden="false" outlineLevel="0" max="3" min="3" style="2" width="24.7"/>
    <col collapsed="false" customWidth="true" hidden="false" outlineLevel="0" max="4" min="4" style="2" width="17.56"/>
    <col collapsed="false" customWidth="true" hidden="false" outlineLevel="0" max="5" min="5" style="2" width="11.7"/>
    <col collapsed="false" customWidth="true" hidden="false" outlineLevel="0" max="6" min="6" style="2" width="13.56"/>
    <col collapsed="false" customWidth="false" hidden="false" outlineLevel="0" max="7" min="7" style="2" width="9.14"/>
    <col collapsed="false" customWidth="true" hidden="false" outlineLevel="0" max="8" min="8" style="2" width="9.85"/>
    <col collapsed="false" customWidth="false" hidden="false" outlineLevel="0" max="257" min="9" style="3" width="9.14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7.6" hidden="false" customHeight="true" outlineLevel="0" collapsed="false">
      <c r="A2" s="4"/>
      <c r="B2" s="5"/>
      <c r="C2" s="5"/>
      <c r="D2" s="6" t="s">
        <v>1</v>
      </c>
      <c r="E2" s="6"/>
      <c r="F2" s="6"/>
      <c r="G2" s="6"/>
      <c r="H2" s="6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/>
      <c r="G5" s="1"/>
      <c r="H5" s="1"/>
    </row>
    <row r="6" customFormat="false" ht="31.5" hidden="false" customHeight="false" outlineLevel="0" collapsed="false">
      <c r="B6" s="1"/>
      <c r="C6" s="1"/>
      <c r="D6" s="1"/>
      <c r="E6" s="2" t="s">
        <v>8</v>
      </c>
      <c r="F6" s="2" t="s">
        <v>9</v>
      </c>
      <c r="G6" s="2" t="s">
        <v>10</v>
      </c>
      <c r="H6" s="2" t="s">
        <v>11</v>
      </c>
    </row>
    <row r="7" s="8" customFormat="true" ht="15.75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4</v>
      </c>
      <c r="E7" s="1" t="n">
        <v>5</v>
      </c>
      <c r="F7" s="1" t="n">
        <v>6</v>
      </c>
      <c r="G7" s="1" t="n">
        <v>7</v>
      </c>
      <c r="H7" s="1" t="n">
        <v>8</v>
      </c>
    </row>
    <row r="8" customFormat="false" ht="39.75" hidden="false" customHeight="true" outlineLevel="0" collapsed="false">
      <c r="A8" s="1" t="s">
        <v>12</v>
      </c>
      <c r="B8" s="1"/>
      <c r="C8" s="1"/>
      <c r="D8" s="1"/>
      <c r="E8" s="1"/>
      <c r="F8" s="1"/>
      <c r="G8" s="1"/>
      <c r="H8" s="1"/>
    </row>
    <row r="9" customFormat="false" ht="39.75" hidden="false" customHeight="true" outlineLevel="0" collapsed="false">
      <c r="A9" s="9" t="s">
        <v>13</v>
      </c>
      <c r="B9" s="9"/>
      <c r="C9" s="9"/>
      <c r="D9" s="9"/>
      <c r="E9" s="9"/>
      <c r="F9" s="9"/>
      <c r="G9" s="9"/>
      <c r="H9" s="9"/>
    </row>
    <row r="10" customFormat="false" ht="37.15" hidden="false" customHeight="true" outlineLevel="0" collapsed="false">
      <c r="B10" s="2" t="s">
        <v>14</v>
      </c>
    </row>
    <row r="11" customFormat="false" ht="167.25" hidden="false" customHeight="true" outlineLevel="0" collapsed="false">
      <c r="A11" s="1" t="n">
        <v>1</v>
      </c>
      <c r="B11" s="2" t="s">
        <v>15</v>
      </c>
      <c r="C11" s="2" t="s">
        <v>16</v>
      </c>
      <c r="D11" s="2" t="s">
        <v>17</v>
      </c>
      <c r="E11" s="2" t="s">
        <v>18</v>
      </c>
    </row>
    <row r="12" customFormat="false" ht="68.25" hidden="false" customHeight="true" outlineLevel="0" collapsed="false">
      <c r="A12" s="1" t="n">
        <v>2</v>
      </c>
      <c r="B12" s="2" t="s">
        <v>19</v>
      </c>
      <c r="C12" s="2" t="s">
        <v>16</v>
      </c>
    </row>
    <row r="13" customFormat="false" ht="167.25" hidden="false" customHeight="true" outlineLevel="0" collapsed="false">
      <c r="A13" s="1" t="n">
        <v>3</v>
      </c>
      <c r="B13" s="2" t="s">
        <v>20</v>
      </c>
      <c r="C13" s="2" t="s">
        <v>16</v>
      </c>
    </row>
    <row r="14" customFormat="false" ht="167.25" hidden="false" customHeight="true" outlineLevel="0" collapsed="false">
      <c r="A14" s="1" t="n">
        <v>4</v>
      </c>
      <c r="B14" s="2" t="s">
        <v>21</v>
      </c>
      <c r="C14" s="2" t="s">
        <v>16</v>
      </c>
      <c r="D14" s="2" t="s">
        <v>17</v>
      </c>
      <c r="E14" s="2" t="s">
        <v>18</v>
      </c>
    </row>
    <row r="15" customFormat="false" ht="114" hidden="false" customHeight="true" outlineLevel="0" collapsed="false">
      <c r="A15" s="1" t="n">
        <v>5</v>
      </c>
      <c r="B15" s="10" t="s">
        <v>22</v>
      </c>
      <c r="C15" s="2" t="s">
        <v>16</v>
      </c>
      <c r="D15" s="2" t="s">
        <v>17</v>
      </c>
      <c r="E15" s="2" t="n">
        <f aca="false">SUM(F15:H15)</f>
        <v>636.629</v>
      </c>
      <c r="F15" s="2" t="n">
        <v>196.629</v>
      </c>
      <c r="G15" s="2" t="n">
        <v>220</v>
      </c>
      <c r="H15" s="2" t="n">
        <v>220</v>
      </c>
    </row>
    <row r="16" customFormat="false" ht="66" hidden="false" customHeight="true" outlineLevel="0" collapsed="false">
      <c r="A16" s="1" t="n">
        <v>6</v>
      </c>
      <c r="B16" s="2" t="s">
        <v>23</v>
      </c>
      <c r="C16" s="2" t="s">
        <v>16</v>
      </c>
      <c r="D16" s="2" t="s">
        <v>17</v>
      </c>
      <c r="E16" s="2" t="n">
        <f aca="false">SUM(F16:H16)</f>
        <v>10</v>
      </c>
      <c r="F16" s="2" t="n">
        <v>10</v>
      </c>
    </row>
    <row r="17" customFormat="false" ht="82.5" hidden="false" customHeight="true" outlineLevel="0" collapsed="false">
      <c r="A17" s="1" t="n">
        <v>7</v>
      </c>
      <c r="B17" s="2" t="s">
        <v>24</v>
      </c>
      <c r="C17" s="2" t="s">
        <v>16</v>
      </c>
      <c r="D17" s="2" t="s">
        <v>17</v>
      </c>
      <c r="E17" s="2" t="n">
        <f aca="false">SUM(F17:H17)</f>
        <v>20</v>
      </c>
      <c r="G17" s="2" t="n">
        <v>10</v>
      </c>
      <c r="H17" s="2" t="n">
        <v>10</v>
      </c>
    </row>
    <row r="18" customFormat="false" ht="110.25" hidden="false" customHeight="true" outlineLevel="0" collapsed="false">
      <c r="A18" s="1" t="n">
        <v>8</v>
      </c>
      <c r="B18" s="2" t="s">
        <v>25</v>
      </c>
      <c r="C18" s="2" t="s">
        <v>16</v>
      </c>
      <c r="D18" s="2" t="s">
        <v>17</v>
      </c>
      <c r="E18" s="2" t="s">
        <v>18</v>
      </c>
    </row>
    <row r="19" customFormat="false" ht="78.75" hidden="false" customHeight="false" outlineLevel="0" collapsed="false">
      <c r="A19" s="1" t="n">
        <v>9</v>
      </c>
      <c r="B19" s="2" t="s">
        <v>26</v>
      </c>
      <c r="C19" s="2" t="s">
        <v>16</v>
      </c>
      <c r="D19" s="2" t="s">
        <v>17</v>
      </c>
    </row>
    <row r="20" customFormat="false" ht="79.5" hidden="false" customHeight="true" outlineLevel="0" collapsed="false">
      <c r="A20" s="1" t="n">
        <v>10</v>
      </c>
      <c r="B20" s="2" t="s">
        <v>27</v>
      </c>
      <c r="C20" s="2" t="s">
        <v>16</v>
      </c>
      <c r="D20" s="2" t="s">
        <v>17</v>
      </c>
      <c r="E20" s="2" t="n">
        <f aca="false">SUM(F20:H20)</f>
        <v>30</v>
      </c>
      <c r="F20" s="2" t="n">
        <v>10</v>
      </c>
      <c r="G20" s="2" t="n">
        <v>10</v>
      </c>
      <c r="H20" s="2" t="n">
        <v>10</v>
      </c>
    </row>
    <row r="21" customFormat="false" ht="66" hidden="false" customHeight="true" outlineLevel="0" collapsed="false">
      <c r="A21" s="1" t="n">
        <v>11</v>
      </c>
      <c r="B21" s="2" t="s">
        <v>28</v>
      </c>
      <c r="C21" s="2" t="s">
        <v>16</v>
      </c>
      <c r="D21" s="2" t="s">
        <v>17</v>
      </c>
      <c r="E21" s="2" t="s">
        <v>18</v>
      </c>
    </row>
    <row r="22" customFormat="false" ht="36" hidden="false" customHeight="true" outlineLevel="0" collapsed="false">
      <c r="B22" s="2" t="s">
        <v>29</v>
      </c>
      <c r="E22" s="2" t="n">
        <f aca="false">SUM(F22:H22)</f>
        <v>696.629</v>
      </c>
      <c r="F22" s="2" t="n">
        <f aca="false">F15+F16+F20+F17</f>
        <v>216.629</v>
      </c>
      <c r="G22" s="2" t="n">
        <f aca="false">G15+G16+G20+G17</f>
        <v>240</v>
      </c>
      <c r="H22" s="2" t="n">
        <f aca="false">H15+H16+H20+H17</f>
        <v>240</v>
      </c>
    </row>
    <row r="23" customFormat="false" ht="33.75" hidden="false" customHeight="true" outlineLevel="0" collapsed="false">
      <c r="B23" s="2" t="s">
        <v>30</v>
      </c>
    </row>
    <row r="24" customFormat="false" ht="81.75" hidden="false" customHeight="true" outlineLevel="0" collapsed="false">
      <c r="A24" s="1" t="n">
        <v>12</v>
      </c>
      <c r="B24" s="2" t="s">
        <v>31</v>
      </c>
      <c r="C24" s="2" t="s">
        <v>16</v>
      </c>
      <c r="D24" s="2" t="s">
        <v>17</v>
      </c>
      <c r="E24" s="2" t="n">
        <f aca="false">SUM(F24:H24)</f>
        <v>670.9</v>
      </c>
      <c r="F24" s="2" t="n">
        <v>470.9</v>
      </c>
      <c r="G24" s="2" t="n">
        <v>100</v>
      </c>
      <c r="H24" s="2" t="n">
        <v>100</v>
      </c>
    </row>
    <row r="25" customFormat="false" ht="85.5" hidden="false" customHeight="true" outlineLevel="0" collapsed="false">
      <c r="A25" s="1" t="n">
        <v>13</v>
      </c>
      <c r="B25" s="2" t="s">
        <v>32</v>
      </c>
      <c r="C25" s="2" t="s">
        <v>16</v>
      </c>
      <c r="D25" s="2" t="s">
        <v>17</v>
      </c>
      <c r="E25" s="2" t="s">
        <v>18</v>
      </c>
    </row>
    <row r="26" customFormat="false" ht="103.5" hidden="false" customHeight="true" outlineLevel="0" collapsed="false">
      <c r="A26" s="1" t="n">
        <v>14</v>
      </c>
      <c r="B26" s="2" t="s">
        <v>33</v>
      </c>
      <c r="C26" s="2" t="s">
        <v>16</v>
      </c>
      <c r="D26" s="2" t="s">
        <v>17</v>
      </c>
      <c r="E26" s="2" t="n">
        <f aca="false">SUM(F26:H26)</f>
        <v>400</v>
      </c>
      <c r="G26" s="2" t="n">
        <v>200</v>
      </c>
      <c r="H26" s="2" t="n">
        <v>200</v>
      </c>
    </row>
    <row r="27" customFormat="false" ht="47.25" hidden="false" customHeight="true" outlineLevel="0" collapsed="false">
      <c r="A27" s="1" t="n">
        <v>15</v>
      </c>
      <c r="B27" s="2" t="s">
        <v>34</v>
      </c>
      <c r="C27" s="2" t="s">
        <v>16</v>
      </c>
      <c r="D27" s="2" t="s">
        <v>17</v>
      </c>
      <c r="E27" s="2" t="s">
        <v>18</v>
      </c>
    </row>
    <row r="28" customFormat="false" ht="63" hidden="false" customHeight="false" outlineLevel="0" collapsed="false">
      <c r="A28" s="1" t="n">
        <v>16</v>
      </c>
      <c r="B28" s="2" t="s">
        <v>35</v>
      </c>
      <c r="C28" s="2" t="s">
        <v>16</v>
      </c>
      <c r="D28" s="2" t="s">
        <v>17</v>
      </c>
      <c r="E28" s="2" t="n">
        <f aca="false">SUM(F28:H28)</f>
        <v>700</v>
      </c>
      <c r="G28" s="2" t="n">
        <v>350</v>
      </c>
      <c r="H28" s="2" t="n">
        <v>350</v>
      </c>
    </row>
    <row r="29" customFormat="false" ht="36" hidden="false" customHeight="true" outlineLevel="0" collapsed="false">
      <c r="B29" s="2" t="s">
        <v>29</v>
      </c>
      <c r="E29" s="2" t="n">
        <f aca="false">SUM(F29:H29)</f>
        <v>1770.9</v>
      </c>
      <c r="F29" s="2" t="n">
        <f aca="false">F24+F26+F28</f>
        <v>470.9</v>
      </c>
      <c r="G29" s="2" t="n">
        <f aca="false">G24+G26+G28</f>
        <v>650</v>
      </c>
      <c r="H29" s="2" t="n">
        <f aca="false">H24+H26+H28</f>
        <v>650</v>
      </c>
    </row>
    <row r="30" customFormat="false" ht="36" hidden="false" customHeight="true" outlineLevel="0" collapsed="false">
      <c r="A30" s="11"/>
      <c r="B30" s="2" t="s">
        <v>36</v>
      </c>
    </row>
    <row r="31" customFormat="false" ht="94.5" hidden="false" customHeight="true" outlineLevel="0" collapsed="false">
      <c r="A31" s="1" t="n">
        <v>17</v>
      </c>
      <c r="B31" s="2" t="s">
        <v>37</v>
      </c>
      <c r="C31" s="2" t="s">
        <v>16</v>
      </c>
      <c r="D31" s="2" t="s">
        <v>17</v>
      </c>
      <c r="E31" s="2" t="s">
        <v>18</v>
      </c>
    </row>
    <row r="32" customFormat="false" ht="81" hidden="false" customHeight="true" outlineLevel="0" collapsed="false">
      <c r="A32" s="1" t="n">
        <v>18</v>
      </c>
      <c r="B32" s="2" t="s">
        <v>38</v>
      </c>
      <c r="C32" s="2" t="s">
        <v>16</v>
      </c>
      <c r="D32" s="2" t="s">
        <v>17</v>
      </c>
      <c r="E32" s="2" t="n">
        <f aca="false">SUM(F32:H32)</f>
        <v>13400</v>
      </c>
      <c r="F32" s="2" t="n">
        <v>6400</v>
      </c>
      <c r="G32" s="2" t="n">
        <v>3500</v>
      </c>
      <c r="H32" s="2" t="n">
        <v>3500</v>
      </c>
    </row>
    <row r="33" customFormat="false" ht="63" hidden="false" customHeight="true" outlineLevel="0" collapsed="false">
      <c r="A33" s="1" t="n">
        <v>19</v>
      </c>
      <c r="B33" s="2" t="s">
        <v>39</v>
      </c>
      <c r="C33" s="2" t="s">
        <v>16</v>
      </c>
      <c r="D33" s="2" t="s">
        <v>17</v>
      </c>
      <c r="E33" s="2" t="s">
        <v>18</v>
      </c>
    </row>
    <row r="34" customFormat="false" ht="174" hidden="false" customHeight="true" outlineLevel="0" collapsed="false">
      <c r="A34" s="1" t="n">
        <v>20</v>
      </c>
      <c r="B34" s="2" t="s">
        <v>40</v>
      </c>
      <c r="C34" s="2" t="s">
        <v>16</v>
      </c>
      <c r="D34" s="2" t="s">
        <v>17</v>
      </c>
      <c r="E34" s="12" t="n">
        <f aca="false">SUM(F34:H34)</f>
        <v>2794.471</v>
      </c>
      <c r="F34" s="2" t="n">
        <v>994.471</v>
      </c>
      <c r="G34" s="2" t="n">
        <v>900</v>
      </c>
      <c r="H34" s="2" t="n">
        <v>900</v>
      </c>
    </row>
    <row r="35" customFormat="false" ht="71.25" hidden="false" customHeight="true" outlineLevel="0" collapsed="false">
      <c r="A35" s="1" t="n">
        <v>21</v>
      </c>
      <c r="B35" s="2" t="s">
        <v>41</v>
      </c>
      <c r="C35" s="2" t="s">
        <v>16</v>
      </c>
      <c r="D35" s="2" t="s">
        <v>17</v>
      </c>
      <c r="E35" s="13" t="n">
        <f aca="false">SUM(F35:H35)</f>
        <v>5</v>
      </c>
      <c r="F35" s="2" t="n">
        <v>5</v>
      </c>
    </row>
    <row r="36" customFormat="false" ht="109.5" hidden="false" customHeight="true" outlineLevel="0" collapsed="false">
      <c r="A36" s="1" t="n">
        <v>22</v>
      </c>
      <c r="B36" s="2" t="s">
        <v>42</v>
      </c>
      <c r="C36" s="1" t="s">
        <v>43</v>
      </c>
      <c r="E36" s="2" t="n">
        <f aca="false">F36+G36+H36</f>
        <v>21641.97</v>
      </c>
      <c r="F36" s="2" t="n">
        <v>21641.97</v>
      </c>
    </row>
    <row r="37" customFormat="false" ht="34.5" hidden="false" customHeight="true" outlineLevel="0" collapsed="false">
      <c r="B37" s="1" t="s">
        <v>44</v>
      </c>
      <c r="C37" s="1"/>
      <c r="D37" s="2" t="s">
        <v>45</v>
      </c>
      <c r="E37" s="2" t="n">
        <v>3555</v>
      </c>
      <c r="F37" s="2" t="n">
        <v>3555</v>
      </c>
    </row>
    <row r="38" customFormat="false" ht="36.75" hidden="false" customHeight="true" outlineLevel="0" collapsed="false">
      <c r="B38" s="1"/>
      <c r="C38" s="1"/>
      <c r="D38" s="2" t="s">
        <v>46</v>
      </c>
      <c r="E38" s="2" t="n">
        <f aca="false">F38+G38+H38</f>
        <v>18086.97</v>
      </c>
      <c r="F38" s="2" t="n">
        <v>18086.97</v>
      </c>
    </row>
    <row r="39" customFormat="false" ht="30" hidden="false" customHeight="true" outlineLevel="0" collapsed="false">
      <c r="B39" s="14" t="s">
        <v>29</v>
      </c>
      <c r="C39" s="1"/>
      <c r="D39" s="2" t="s">
        <v>45</v>
      </c>
      <c r="E39" s="12" t="n">
        <f aca="false">SUM(F39:H39)</f>
        <v>19754.471</v>
      </c>
      <c r="F39" s="2" t="n">
        <f aca="false">F32+F34+F36+F35-18086.97</f>
        <v>10954.471</v>
      </c>
      <c r="G39" s="2" t="n">
        <f aca="false">G32+G34+G36+G35</f>
        <v>4400</v>
      </c>
      <c r="H39" s="2" t="n">
        <f aca="false">H32+H34+H36+H35</f>
        <v>4400</v>
      </c>
    </row>
    <row r="40" customFormat="false" ht="30" hidden="false" customHeight="true" outlineLevel="0" collapsed="false">
      <c r="B40" s="14"/>
      <c r="C40" s="1"/>
      <c r="D40" s="2" t="s">
        <v>46</v>
      </c>
      <c r="E40" s="12" t="n">
        <f aca="false">SUM(F40:H40)</f>
        <v>18086.97</v>
      </c>
      <c r="F40" s="2" t="n">
        <v>18086.97</v>
      </c>
    </row>
    <row r="41" customFormat="false" ht="36" hidden="false" customHeight="true" outlineLevel="0" collapsed="false">
      <c r="B41" s="1" t="s">
        <v>47</v>
      </c>
      <c r="C41" s="1"/>
      <c r="D41" s="1"/>
      <c r="E41" s="1"/>
      <c r="F41" s="1"/>
      <c r="G41" s="1"/>
      <c r="H41" s="1"/>
    </row>
    <row r="42" customFormat="false" ht="33" hidden="false" customHeight="true" outlineLevel="0" collapsed="false">
      <c r="A42" s="2"/>
      <c r="B42" s="2" t="s">
        <v>48</v>
      </c>
    </row>
    <row r="43" customFormat="false" ht="15.75" hidden="false" customHeight="true" outlineLevel="0" collapsed="false">
      <c r="A43" s="1" t="n">
        <v>23</v>
      </c>
      <c r="B43" s="15" t="s">
        <v>49</v>
      </c>
      <c r="C43" s="2" t="s">
        <v>16</v>
      </c>
      <c r="D43" s="2" t="s">
        <v>17</v>
      </c>
      <c r="E43" s="2" t="s">
        <v>18</v>
      </c>
    </row>
    <row r="44" customFormat="false" ht="9" hidden="false" customHeight="true" outlineLevel="0" collapsed="false">
      <c r="B44" s="15"/>
    </row>
    <row r="45" customFormat="false" ht="7.5" hidden="false" customHeight="true" outlineLevel="0" collapsed="false">
      <c r="B45" s="15"/>
    </row>
    <row r="46" customFormat="false" ht="15.75" hidden="false" customHeight="true" outlineLevel="0" collapsed="false">
      <c r="A46" s="1" t="n">
        <v>24</v>
      </c>
      <c r="B46" s="15" t="s">
        <v>50</v>
      </c>
      <c r="C46" s="2" t="s">
        <v>16</v>
      </c>
      <c r="D46" s="2" t="s">
        <v>17</v>
      </c>
    </row>
    <row r="47" customFormat="false" ht="15.75" hidden="false" customHeight="false" outlineLevel="0" collapsed="false">
      <c r="B47" s="15"/>
    </row>
    <row r="48" customFormat="false" ht="15.75" hidden="false" customHeight="false" outlineLevel="0" collapsed="false">
      <c r="B48" s="15"/>
    </row>
    <row r="49" customFormat="false" ht="15.75" hidden="false" customHeight="true" outlineLevel="0" collapsed="false">
      <c r="A49" s="1" t="n">
        <v>25</v>
      </c>
      <c r="B49" s="15" t="s">
        <v>51</v>
      </c>
      <c r="C49" s="2" t="s">
        <v>16</v>
      </c>
      <c r="D49" s="2" t="s">
        <v>17</v>
      </c>
      <c r="E49" s="2" t="n">
        <f aca="false">SUM(F49:H51)</f>
        <v>915</v>
      </c>
      <c r="F49" s="2" t="n">
        <v>305</v>
      </c>
      <c r="G49" s="2" t="n">
        <v>305</v>
      </c>
      <c r="H49" s="2" t="n">
        <v>305</v>
      </c>
    </row>
    <row r="50" customFormat="false" ht="15.75" hidden="false" customHeight="false" outlineLevel="0" collapsed="false">
      <c r="B50" s="15"/>
    </row>
    <row r="51" customFormat="false" ht="15.75" hidden="false" customHeight="true" outlineLevel="0" collapsed="false">
      <c r="B51" s="15"/>
    </row>
    <row r="52" customFormat="false" ht="35.25" hidden="false" customHeight="true" outlineLevel="0" collapsed="false">
      <c r="A52" s="16" t="n">
        <v>26</v>
      </c>
      <c r="B52" s="15" t="s">
        <v>52</v>
      </c>
      <c r="C52" s="2" t="s">
        <v>16</v>
      </c>
      <c r="D52" s="2" t="s">
        <v>45</v>
      </c>
      <c r="E52" s="2" t="n">
        <f aca="false">F52+G52+H52</f>
        <v>100</v>
      </c>
      <c r="F52" s="2" t="n">
        <v>100</v>
      </c>
    </row>
    <row r="53" customFormat="false" ht="15.75" hidden="false" customHeight="true" outlineLevel="0" collapsed="false">
      <c r="A53" s="1" t="n">
        <v>27</v>
      </c>
      <c r="B53" s="15" t="s">
        <v>53</v>
      </c>
      <c r="C53" s="2" t="s">
        <v>16</v>
      </c>
      <c r="D53" s="2" t="s">
        <v>17</v>
      </c>
      <c r="E53" s="2" t="s">
        <v>18</v>
      </c>
    </row>
    <row r="54" customFormat="false" ht="15.75" hidden="false" customHeight="false" outlineLevel="0" collapsed="false">
      <c r="B54" s="15"/>
    </row>
    <row r="55" customFormat="false" ht="33" hidden="false" customHeight="true" outlineLevel="0" collapsed="false">
      <c r="B55" s="15"/>
    </row>
    <row r="56" customFormat="false" ht="49.5" hidden="false" customHeight="true" outlineLevel="0" collapsed="false">
      <c r="A56" s="1" t="n">
        <v>28</v>
      </c>
      <c r="B56" s="15" t="s">
        <v>54</v>
      </c>
      <c r="C56" s="2" t="s">
        <v>16</v>
      </c>
      <c r="D56" s="2" t="s">
        <v>17</v>
      </c>
      <c r="E56" s="2" t="n">
        <f aca="false">SUM(F56:H58)</f>
        <v>600</v>
      </c>
      <c r="F56" s="2" t="n">
        <v>200</v>
      </c>
      <c r="G56" s="2" t="n">
        <v>200</v>
      </c>
      <c r="H56" s="2" t="n">
        <v>200</v>
      </c>
    </row>
    <row r="57" customFormat="false" ht="63" hidden="false" customHeight="true" outlineLevel="0" collapsed="false">
      <c r="B57" s="15"/>
    </row>
    <row r="58" customFormat="false" ht="63.75" hidden="false" customHeight="true" outlineLevel="0" collapsed="false">
      <c r="B58" s="15"/>
    </row>
    <row r="59" customFormat="false" ht="15.75" hidden="false" customHeight="true" outlineLevel="0" collapsed="false">
      <c r="A59" s="1" t="n">
        <v>29</v>
      </c>
      <c r="B59" s="15" t="s">
        <v>55</v>
      </c>
      <c r="C59" s="2" t="s">
        <v>16</v>
      </c>
      <c r="D59" s="2" t="s">
        <v>17</v>
      </c>
      <c r="E59" s="2" t="n">
        <f aca="false">SUM(F59:H61)</f>
        <v>30</v>
      </c>
      <c r="F59" s="2" t="n">
        <v>10</v>
      </c>
      <c r="G59" s="2" t="n">
        <v>10</v>
      </c>
      <c r="H59" s="2" t="n">
        <v>10</v>
      </c>
    </row>
    <row r="60" customFormat="false" ht="9" hidden="false" customHeight="true" outlineLevel="0" collapsed="false">
      <c r="B60" s="15"/>
    </row>
    <row r="61" customFormat="false" ht="8.25" hidden="false" customHeight="true" outlineLevel="0" collapsed="false">
      <c r="B61" s="15"/>
    </row>
    <row r="62" customFormat="false" ht="15.75" hidden="false" customHeight="true" outlineLevel="0" collapsed="false">
      <c r="A62" s="1" t="n">
        <v>30</v>
      </c>
      <c r="B62" s="15" t="s">
        <v>56</v>
      </c>
      <c r="C62" s="2" t="s">
        <v>16</v>
      </c>
      <c r="D62" s="2" t="s">
        <v>17</v>
      </c>
      <c r="E62" s="2" t="n">
        <f aca="false">SUM(F62:H64)</f>
        <v>596.632</v>
      </c>
      <c r="F62" s="2" t="n">
        <v>196.632</v>
      </c>
      <c r="G62" s="2" t="n">
        <v>200</v>
      </c>
      <c r="H62" s="2" t="n">
        <v>200</v>
      </c>
    </row>
    <row r="63" customFormat="false" ht="71.25" hidden="false" customHeight="true" outlineLevel="0" collapsed="false">
      <c r="B63" s="15"/>
    </row>
    <row r="64" customFormat="false" ht="15.75" hidden="false" customHeight="false" outlineLevel="0" collapsed="false">
      <c r="B64" s="15"/>
    </row>
    <row r="65" customFormat="false" ht="35.25" hidden="false" customHeight="true" outlineLevel="0" collapsed="false">
      <c r="A65" s="1" t="n">
        <v>31</v>
      </c>
      <c r="B65" s="15" t="s">
        <v>57</v>
      </c>
      <c r="C65" s="2" t="s">
        <v>16</v>
      </c>
      <c r="D65" s="2" t="s">
        <v>17</v>
      </c>
      <c r="E65" s="2" t="n">
        <f aca="false">SUM(F65:H67)</f>
        <v>295</v>
      </c>
      <c r="F65" s="2" t="n">
        <v>95</v>
      </c>
      <c r="G65" s="2" t="n">
        <v>100</v>
      </c>
      <c r="H65" s="2" t="n">
        <v>100</v>
      </c>
    </row>
    <row r="66" customFormat="false" ht="37.5" hidden="false" customHeight="true" outlineLevel="0" collapsed="false">
      <c r="B66" s="15"/>
    </row>
    <row r="67" customFormat="false" ht="22.5" hidden="false" customHeight="true" outlineLevel="0" collapsed="false">
      <c r="B67" s="15"/>
    </row>
    <row r="68" customFormat="false" ht="35.25" hidden="false" customHeight="true" outlineLevel="0" collapsed="false">
      <c r="A68" s="1" t="n">
        <v>32</v>
      </c>
      <c r="B68" s="15" t="s">
        <v>58</v>
      </c>
      <c r="C68" s="2" t="s">
        <v>16</v>
      </c>
      <c r="D68" s="2" t="s">
        <v>17</v>
      </c>
      <c r="E68" s="2" t="n">
        <f aca="false">SUM(F68:H70)</f>
        <v>300</v>
      </c>
      <c r="F68" s="2" t="n">
        <v>100</v>
      </c>
      <c r="G68" s="2" t="n">
        <v>100</v>
      </c>
      <c r="H68" s="2" t="n">
        <v>100</v>
      </c>
    </row>
    <row r="69" customFormat="false" ht="27.75" hidden="false" customHeight="true" outlineLevel="0" collapsed="false">
      <c r="B69" s="15"/>
    </row>
    <row r="70" customFormat="false" ht="30.75" hidden="false" customHeight="true" outlineLevel="0" collapsed="false">
      <c r="B70" s="15"/>
    </row>
    <row r="71" customFormat="false" ht="30.75" hidden="false" customHeight="true" outlineLevel="0" collapsed="false">
      <c r="A71" s="1" t="n">
        <v>33</v>
      </c>
      <c r="B71" s="15" t="s">
        <v>59</v>
      </c>
      <c r="C71" s="2" t="s">
        <v>16</v>
      </c>
      <c r="D71" s="2" t="s">
        <v>17</v>
      </c>
      <c r="E71" s="2" t="n">
        <f aca="false">SUM(F71:H73)</f>
        <v>510</v>
      </c>
      <c r="F71" s="2" t="n">
        <v>170</v>
      </c>
      <c r="G71" s="2" t="n">
        <v>170</v>
      </c>
      <c r="H71" s="2" t="n">
        <v>170</v>
      </c>
    </row>
    <row r="72" customFormat="false" ht="77.25" hidden="false" customHeight="true" outlineLevel="0" collapsed="false">
      <c r="B72" s="15"/>
    </row>
    <row r="73" customFormat="false" ht="21" hidden="false" customHeight="true" outlineLevel="0" collapsed="false">
      <c r="B73" s="15"/>
    </row>
    <row r="74" customFormat="false" ht="50.25" hidden="false" customHeight="true" outlineLevel="0" collapsed="false">
      <c r="A74" s="1" t="n">
        <v>34</v>
      </c>
      <c r="B74" s="15" t="s">
        <v>60</v>
      </c>
      <c r="C74" s="2" t="s">
        <v>16</v>
      </c>
      <c r="D74" s="2" t="s">
        <v>45</v>
      </c>
      <c r="E74" s="2" t="n">
        <f aca="false">F74+G74+H74</f>
        <v>934</v>
      </c>
      <c r="F74" s="2" t="n">
        <v>934</v>
      </c>
    </row>
    <row r="75" customFormat="false" ht="15.75" hidden="false" customHeight="true" outlineLevel="0" collapsed="false">
      <c r="A75" s="1" t="n">
        <v>35</v>
      </c>
      <c r="B75" s="15" t="s">
        <v>61</v>
      </c>
      <c r="C75" s="2" t="s">
        <v>16</v>
      </c>
      <c r="D75" s="2" t="s">
        <v>17</v>
      </c>
      <c r="E75" s="2" t="s">
        <v>18</v>
      </c>
    </row>
    <row r="76" customFormat="false" ht="15.75" hidden="false" customHeight="false" outlineLevel="0" collapsed="false">
      <c r="B76" s="15"/>
    </row>
    <row r="77" customFormat="false" ht="15.75" hidden="false" customHeight="false" outlineLevel="0" collapsed="false">
      <c r="B77" s="15"/>
    </row>
    <row r="78" customFormat="false" ht="15.75" hidden="false" customHeight="false" outlineLevel="0" collapsed="false">
      <c r="B78" s="2" t="s">
        <v>29</v>
      </c>
      <c r="E78" s="2" t="n">
        <f aca="false">SUM(F78:H78)</f>
        <v>4280.632</v>
      </c>
      <c r="F78" s="2" t="n">
        <f aca="false">F49+F56+F59+F62+F65+F68+F71+F52+F74</f>
        <v>2110.632</v>
      </c>
      <c r="G78" s="2" t="n">
        <f aca="false">G49+G56+G59+G62+G65+G68+G71+G52+G74</f>
        <v>1085</v>
      </c>
      <c r="H78" s="2" t="n">
        <f aca="false">H49+H56+H59+H62+H65+H68+H71+H52+H74</f>
        <v>1085</v>
      </c>
    </row>
    <row r="79" customFormat="false" ht="15.75" hidden="false" customHeight="true" outlineLevel="0" collapsed="false">
      <c r="A79" s="11"/>
      <c r="B79" s="2" t="s">
        <v>62</v>
      </c>
    </row>
    <row r="80" customFormat="false" ht="288.75" hidden="false" customHeight="true" outlineLevel="0" collapsed="false">
      <c r="A80" s="1" t="n">
        <v>36</v>
      </c>
      <c r="B80" s="2" t="s">
        <v>63</v>
      </c>
      <c r="C80" s="2" t="s">
        <v>16</v>
      </c>
      <c r="D80" s="2" t="s">
        <v>17</v>
      </c>
      <c r="E80" s="2" t="n">
        <f aca="false">SUM(F80:H80)</f>
        <v>198.368</v>
      </c>
      <c r="F80" s="2" t="n">
        <v>68.368</v>
      </c>
      <c r="G80" s="2" t="n">
        <v>65</v>
      </c>
      <c r="H80" s="2" t="n">
        <v>65</v>
      </c>
    </row>
    <row r="81" customFormat="false" ht="78.75" hidden="false" customHeight="true" outlineLevel="0" collapsed="false">
      <c r="A81" s="1" t="n">
        <v>37</v>
      </c>
      <c r="B81" s="2" t="s">
        <v>64</v>
      </c>
      <c r="E81" s="1" t="s">
        <v>18</v>
      </c>
      <c r="F81" s="1"/>
      <c r="G81" s="1"/>
      <c r="H81" s="1"/>
    </row>
    <row r="82" customFormat="false" ht="46.5" hidden="false" customHeight="true" outlineLevel="0" collapsed="false">
      <c r="A82" s="1" t="n">
        <v>38</v>
      </c>
      <c r="B82" s="2" t="s">
        <v>65</v>
      </c>
      <c r="C82" s="2" t="s">
        <v>16</v>
      </c>
      <c r="E82" s="2" t="n">
        <f aca="false">SUM(F82:H82)</f>
        <v>8</v>
      </c>
      <c r="F82" s="2" t="n">
        <v>8</v>
      </c>
    </row>
    <row r="83" customFormat="false" ht="117.75" hidden="false" customHeight="true" outlineLevel="0" collapsed="false">
      <c r="A83" s="1" t="n">
        <v>39</v>
      </c>
      <c r="B83" s="2" t="s">
        <v>66</v>
      </c>
      <c r="C83" s="2" t="s">
        <v>16</v>
      </c>
      <c r="E83" s="2" t="n">
        <f aca="false">SUM(F83:H83)</f>
        <v>90</v>
      </c>
      <c r="F83" s="2" t="n">
        <v>30</v>
      </c>
      <c r="G83" s="2" t="n">
        <v>30</v>
      </c>
      <c r="H83" s="2" t="n">
        <v>30</v>
      </c>
    </row>
    <row r="84" customFormat="false" ht="117" hidden="false" customHeight="true" outlineLevel="0" collapsed="false">
      <c r="A84" s="1" t="n">
        <v>40</v>
      </c>
      <c r="B84" s="2" t="s">
        <v>67</v>
      </c>
      <c r="C84" s="2" t="s">
        <v>16</v>
      </c>
      <c r="D84" s="2" t="s">
        <v>17</v>
      </c>
      <c r="E84" s="2" t="n">
        <f aca="false">SUM(F84:H84)</f>
        <v>180</v>
      </c>
      <c r="F84" s="2" t="n">
        <v>60</v>
      </c>
      <c r="G84" s="2" t="n">
        <v>60</v>
      </c>
      <c r="H84" s="2" t="n">
        <v>60</v>
      </c>
    </row>
    <row r="85" customFormat="false" ht="94.5" hidden="false" customHeight="true" outlineLevel="0" collapsed="false">
      <c r="A85" s="1" t="n">
        <v>41</v>
      </c>
      <c r="B85" s="2" t="s">
        <v>68</v>
      </c>
      <c r="C85" s="2" t="s">
        <v>16</v>
      </c>
      <c r="D85" s="2" t="s">
        <v>17</v>
      </c>
      <c r="E85" s="2" t="s">
        <v>18</v>
      </c>
    </row>
    <row r="86" customFormat="false" ht="94.5" hidden="false" customHeight="false" outlineLevel="0" collapsed="false">
      <c r="A86" s="1" t="n">
        <v>42</v>
      </c>
      <c r="B86" s="2" t="s">
        <v>69</v>
      </c>
      <c r="C86" s="2" t="s">
        <v>16</v>
      </c>
      <c r="D86" s="2" t="s">
        <v>17</v>
      </c>
    </row>
    <row r="87" customFormat="false" ht="94.5" hidden="false" customHeight="false" outlineLevel="0" collapsed="false">
      <c r="A87" s="1" t="n">
        <v>43</v>
      </c>
      <c r="B87" s="2" t="s">
        <v>70</v>
      </c>
      <c r="C87" s="2" t="s">
        <v>16</v>
      </c>
      <c r="D87" s="2" t="s">
        <v>17</v>
      </c>
    </row>
    <row r="88" customFormat="false" ht="51" hidden="false" customHeight="true" outlineLevel="0" collapsed="false">
      <c r="A88" s="1" t="n">
        <v>44</v>
      </c>
      <c r="B88" s="2" t="s">
        <v>71</v>
      </c>
      <c r="C88" s="2" t="s">
        <v>16</v>
      </c>
      <c r="D88" s="2" t="s">
        <v>17</v>
      </c>
      <c r="E88" s="2" t="n">
        <f aca="false">SUM(F88:H88)</f>
        <v>150</v>
      </c>
      <c r="F88" s="2" t="n">
        <v>50</v>
      </c>
      <c r="G88" s="2" t="n">
        <v>50</v>
      </c>
      <c r="H88" s="2" t="n">
        <v>50</v>
      </c>
    </row>
    <row r="89" customFormat="false" ht="120.75" hidden="false" customHeight="true" outlineLevel="0" collapsed="false">
      <c r="A89" s="1" t="n">
        <v>45</v>
      </c>
      <c r="B89" s="2" t="s">
        <v>72</v>
      </c>
      <c r="C89" s="2" t="s">
        <v>16</v>
      </c>
      <c r="D89" s="2" t="s">
        <v>17</v>
      </c>
      <c r="E89" s="2" t="n">
        <f aca="false">SUM(F89:H89)</f>
        <v>450</v>
      </c>
      <c r="F89" s="2" t="n">
        <v>150</v>
      </c>
      <c r="G89" s="2" t="n">
        <v>150</v>
      </c>
      <c r="H89" s="2" t="n">
        <v>150</v>
      </c>
    </row>
    <row r="90" customFormat="false" ht="31.5" hidden="false" customHeight="false" outlineLevel="0" collapsed="false">
      <c r="A90" s="1" t="n">
        <v>46</v>
      </c>
      <c r="B90" s="2" t="s">
        <v>73</v>
      </c>
      <c r="C90" s="2" t="s">
        <v>16</v>
      </c>
      <c r="D90" s="2" t="s">
        <v>17</v>
      </c>
      <c r="E90" s="2" t="n">
        <f aca="false">SUM(F90:H90)</f>
        <v>150</v>
      </c>
      <c r="F90" s="2" t="n">
        <v>50</v>
      </c>
      <c r="G90" s="2" t="n">
        <v>50</v>
      </c>
      <c r="H90" s="2" t="n">
        <v>50</v>
      </c>
    </row>
    <row r="91" customFormat="false" ht="47.25" hidden="false" customHeight="true" outlineLevel="0" collapsed="false">
      <c r="A91" s="1" t="n">
        <v>47</v>
      </c>
      <c r="B91" s="2" t="s">
        <v>74</v>
      </c>
      <c r="C91" s="2" t="s">
        <v>16</v>
      </c>
      <c r="D91" s="2" t="s">
        <v>17</v>
      </c>
      <c r="E91" s="2" t="s">
        <v>18</v>
      </c>
    </row>
    <row r="92" customFormat="false" ht="31.5" hidden="false" customHeight="false" outlineLevel="0" collapsed="false">
      <c r="A92" s="1" t="n">
        <v>48</v>
      </c>
      <c r="B92" s="2" t="s">
        <v>75</v>
      </c>
      <c r="C92" s="2" t="s">
        <v>16</v>
      </c>
      <c r="D92" s="2" t="s">
        <v>17</v>
      </c>
      <c r="E92" s="2" t="n">
        <f aca="false">SUM(F92:H92)</f>
        <v>30</v>
      </c>
      <c r="F92" s="2" t="n">
        <v>10</v>
      </c>
      <c r="G92" s="2" t="n">
        <v>10</v>
      </c>
      <c r="H92" s="2" t="n">
        <v>10</v>
      </c>
    </row>
    <row r="93" customFormat="false" ht="31.5" hidden="false" customHeight="true" outlineLevel="0" collapsed="false">
      <c r="A93" s="1" t="n">
        <v>49</v>
      </c>
      <c r="B93" s="2" t="s">
        <v>76</v>
      </c>
      <c r="C93" s="2" t="s">
        <v>16</v>
      </c>
      <c r="D93" s="2" t="s">
        <v>17</v>
      </c>
      <c r="E93" s="2" t="s">
        <v>18</v>
      </c>
    </row>
    <row r="94" customFormat="false" ht="31.5" hidden="false" customHeight="false" outlineLevel="0" collapsed="false">
      <c r="A94" s="1" t="n">
        <v>50</v>
      </c>
      <c r="B94" s="2" t="s">
        <v>77</v>
      </c>
      <c r="C94" s="2" t="s">
        <v>16</v>
      </c>
      <c r="D94" s="2" t="s">
        <v>17</v>
      </c>
    </row>
    <row r="95" customFormat="false" ht="15.75" hidden="false" customHeight="false" outlineLevel="0" collapsed="false">
      <c r="B95" s="2" t="s">
        <v>29</v>
      </c>
      <c r="E95" s="2" t="n">
        <f aca="false">F95+G95+H95</f>
        <v>1256.368</v>
      </c>
      <c r="F95" s="2" t="n">
        <f aca="false">F80+F83+F84+F88+F89+F90+F92+F82</f>
        <v>426.368</v>
      </c>
      <c r="G95" s="2" t="n">
        <f aca="false">G80+G83+G84+G88+G89+G90+G92</f>
        <v>415</v>
      </c>
      <c r="H95" s="2" t="n">
        <f aca="false">H80+H83+H84+H88+H89+H90+H92</f>
        <v>415</v>
      </c>
    </row>
    <row r="96" customFormat="false" ht="15.75" hidden="false" customHeight="true" outlineLevel="0" collapsed="false">
      <c r="A96" s="1" t="s">
        <v>78</v>
      </c>
      <c r="B96" s="1"/>
      <c r="C96" s="1"/>
      <c r="D96" s="1"/>
      <c r="E96" s="1"/>
      <c r="F96" s="1"/>
      <c r="G96" s="1"/>
      <c r="H96" s="1"/>
    </row>
    <row r="97" customFormat="false" ht="15.75" hidden="false" customHeight="true" outlineLevel="0" collapsed="false">
      <c r="A97" s="2"/>
      <c r="B97" s="2" t="s">
        <v>79</v>
      </c>
    </row>
    <row r="98" customFormat="false" ht="15.75" hidden="false" customHeight="true" outlineLevel="0" collapsed="false">
      <c r="A98" s="1" t="n">
        <v>51</v>
      </c>
      <c r="B98" s="15" t="s">
        <v>80</v>
      </c>
      <c r="C98" s="2" t="s">
        <v>16</v>
      </c>
      <c r="D98" s="2" t="s">
        <v>17</v>
      </c>
      <c r="E98" s="2" t="n">
        <v>585</v>
      </c>
      <c r="F98" s="2" t="n">
        <v>195</v>
      </c>
      <c r="G98" s="2" t="n">
        <v>195</v>
      </c>
      <c r="H98" s="2" t="n">
        <v>195</v>
      </c>
    </row>
    <row r="99" customFormat="false" ht="15.75" hidden="false" customHeight="false" outlineLevel="0" collapsed="false">
      <c r="B99" s="15"/>
    </row>
    <row r="100" customFormat="false" ht="51" hidden="false" customHeight="true" outlineLevel="0" collapsed="false">
      <c r="B100" s="15"/>
    </row>
    <row r="101" customFormat="false" ht="18" hidden="false" customHeight="true" outlineLevel="0" collapsed="false">
      <c r="A101" s="1" t="n">
        <v>52</v>
      </c>
      <c r="B101" s="15" t="s">
        <v>81</v>
      </c>
      <c r="C101" s="2" t="s">
        <v>16</v>
      </c>
      <c r="D101" s="2" t="s">
        <v>17</v>
      </c>
      <c r="E101" s="2" t="n">
        <v>45</v>
      </c>
      <c r="F101" s="2" t="n">
        <v>15</v>
      </c>
      <c r="G101" s="2" t="n">
        <v>15</v>
      </c>
      <c r="H101" s="2" t="n">
        <v>15</v>
      </c>
    </row>
    <row r="102" customFormat="false" ht="33" hidden="false" customHeight="true" outlineLevel="0" collapsed="false">
      <c r="B102" s="15"/>
    </row>
    <row r="103" customFormat="false" ht="43.5" hidden="false" customHeight="true" outlineLevel="0" collapsed="false">
      <c r="B103" s="15"/>
    </row>
    <row r="104" customFormat="false" ht="15.75" hidden="false" customHeight="true" outlineLevel="0" collapsed="false">
      <c r="A104" s="1" t="n">
        <v>53</v>
      </c>
      <c r="B104" s="15" t="s">
        <v>82</v>
      </c>
      <c r="C104" s="2" t="s">
        <v>16</v>
      </c>
      <c r="D104" s="2" t="s">
        <v>17</v>
      </c>
      <c r="E104" s="2" t="s">
        <v>18</v>
      </c>
    </row>
    <row r="105" customFormat="false" ht="15.75" hidden="false" customHeight="false" outlineLevel="0" collapsed="false">
      <c r="B105" s="15"/>
    </row>
    <row r="106" customFormat="false" ht="15.75" hidden="false" customHeight="false" outlineLevel="0" collapsed="false">
      <c r="B106" s="15"/>
    </row>
    <row r="107" customFormat="false" ht="15.75" hidden="false" customHeight="false" outlineLevel="0" collapsed="false">
      <c r="B107" s="2" t="s">
        <v>29</v>
      </c>
      <c r="E107" s="2" t="n">
        <f aca="false">SUM(F107:H107)</f>
        <v>630</v>
      </c>
      <c r="F107" s="2" t="n">
        <f aca="false">F98+F101</f>
        <v>210</v>
      </c>
      <c r="G107" s="2" t="n">
        <f aca="false">G98+G101</f>
        <v>210</v>
      </c>
      <c r="H107" s="2" t="n">
        <f aca="false">H98+H101</f>
        <v>210</v>
      </c>
    </row>
    <row r="108" customFormat="false" ht="37.5" hidden="false" customHeight="true" outlineLevel="0" collapsed="false">
      <c r="B108" s="2" t="s">
        <v>83</v>
      </c>
    </row>
    <row r="109" customFormat="false" ht="69" hidden="false" customHeight="true" outlineLevel="0" collapsed="false">
      <c r="A109" s="1" t="n">
        <v>54</v>
      </c>
      <c r="B109" s="2" t="s">
        <v>84</v>
      </c>
      <c r="C109" s="2" t="s">
        <v>16</v>
      </c>
      <c r="D109" s="2" t="s">
        <v>17</v>
      </c>
      <c r="E109" s="2" t="n">
        <f aca="false">SUM(F109:H109)</f>
        <v>600</v>
      </c>
      <c r="F109" s="2" t="n">
        <v>200</v>
      </c>
      <c r="G109" s="2" t="n">
        <v>200</v>
      </c>
      <c r="H109" s="2" t="n">
        <v>200</v>
      </c>
    </row>
    <row r="110" customFormat="false" ht="32.25" hidden="false" customHeight="true" outlineLevel="0" collapsed="false">
      <c r="A110" s="1" t="n">
        <v>55</v>
      </c>
      <c r="B110" s="2" t="s">
        <v>85</v>
      </c>
      <c r="C110" s="2" t="s">
        <v>16</v>
      </c>
      <c r="D110" s="2" t="s">
        <v>17</v>
      </c>
      <c r="E110" s="2" t="s">
        <v>18</v>
      </c>
    </row>
    <row r="111" customFormat="false" ht="31.5" hidden="false" customHeight="true" outlineLevel="0" collapsed="false">
      <c r="A111" s="1" t="n">
        <v>56</v>
      </c>
      <c r="B111" s="2" t="s">
        <v>86</v>
      </c>
      <c r="C111" s="2" t="s">
        <v>16</v>
      </c>
      <c r="D111" s="2" t="s">
        <v>17</v>
      </c>
    </row>
    <row r="112" customFormat="false" ht="52.5" hidden="false" customHeight="true" outlineLevel="0" collapsed="false">
      <c r="A112" s="1" t="n">
        <v>57</v>
      </c>
      <c r="B112" s="2" t="s">
        <v>87</v>
      </c>
      <c r="C112" s="2" t="s">
        <v>16</v>
      </c>
      <c r="D112" s="2" t="s">
        <v>17</v>
      </c>
      <c r="E112" s="2" t="n">
        <f aca="false">SUM(F112:H112)</f>
        <v>2560</v>
      </c>
      <c r="F112" s="2" t="n">
        <v>2560</v>
      </c>
    </row>
    <row r="113" customFormat="false" ht="18.75" hidden="false" customHeight="false" outlineLevel="0" collapsed="false">
      <c r="A113" s="17"/>
      <c r="B113" s="2" t="s">
        <v>29</v>
      </c>
      <c r="E113" s="2" t="n">
        <f aca="false">SUM(F113:H113)</f>
        <v>3160</v>
      </c>
      <c r="F113" s="2" t="n">
        <f aca="false">F109+F112</f>
        <v>2760</v>
      </c>
      <c r="G113" s="2" t="n">
        <f aca="false">G109+G112</f>
        <v>200</v>
      </c>
      <c r="H113" s="2" t="n">
        <f aca="false">H109+H112</f>
        <v>200</v>
      </c>
    </row>
    <row r="114" customFormat="false" ht="15.75" hidden="false" customHeight="true" outlineLevel="0" collapsed="false">
      <c r="A114" s="1" t="s">
        <v>88</v>
      </c>
      <c r="B114" s="1"/>
      <c r="C114" s="1"/>
      <c r="D114" s="1"/>
      <c r="E114" s="1"/>
      <c r="F114" s="1"/>
      <c r="G114" s="1"/>
      <c r="H114" s="1"/>
    </row>
    <row r="115" customFormat="false" ht="15.75" hidden="false" customHeight="true" outlineLevel="0" collapsed="false">
      <c r="B115" s="2" t="s">
        <v>89</v>
      </c>
    </row>
    <row r="116" customFormat="false" ht="31.5" hidden="false" customHeight="true" outlineLevel="0" collapsed="false">
      <c r="A116" s="1" t="n">
        <v>58</v>
      </c>
      <c r="B116" s="2" t="s">
        <v>90</v>
      </c>
      <c r="C116" s="2" t="s">
        <v>16</v>
      </c>
      <c r="D116" s="2" t="s">
        <v>17</v>
      </c>
      <c r="E116" s="2" t="s">
        <v>18</v>
      </c>
    </row>
    <row r="117" customFormat="false" ht="31.5" hidden="false" customHeight="false" outlineLevel="0" collapsed="false">
      <c r="A117" s="1" t="n">
        <v>59</v>
      </c>
      <c r="B117" s="2" t="s">
        <v>91</v>
      </c>
      <c r="C117" s="2" t="s">
        <v>16</v>
      </c>
      <c r="D117" s="2" t="s">
        <v>17</v>
      </c>
      <c r="E117" s="2" t="n">
        <f aca="false">SUM(F117:H117)</f>
        <v>1480</v>
      </c>
      <c r="F117" s="2" t="n">
        <v>880</v>
      </c>
      <c r="G117" s="2" t="n">
        <v>300</v>
      </c>
      <c r="H117" s="2" t="n">
        <v>300</v>
      </c>
    </row>
    <row r="118" customFormat="false" ht="39.75" hidden="false" customHeight="true" outlineLevel="0" collapsed="false">
      <c r="A118" s="1" t="n">
        <v>60</v>
      </c>
      <c r="B118" s="2" t="s">
        <v>92</v>
      </c>
      <c r="C118" s="2" t="s">
        <v>16</v>
      </c>
      <c r="D118" s="2" t="s">
        <v>17</v>
      </c>
      <c r="E118" s="2" t="s">
        <v>18</v>
      </c>
    </row>
    <row r="119" customFormat="false" ht="31.5" hidden="false" customHeight="false" outlineLevel="0" collapsed="false">
      <c r="A119" s="1" t="n">
        <v>61</v>
      </c>
      <c r="B119" s="2" t="s">
        <v>93</v>
      </c>
      <c r="C119" s="2" t="s">
        <v>16</v>
      </c>
      <c r="D119" s="2" t="s">
        <v>17</v>
      </c>
    </row>
    <row r="120" customFormat="false" ht="31.5" hidden="false" customHeight="true" outlineLevel="0" collapsed="false">
      <c r="B120" s="2" t="s">
        <v>29</v>
      </c>
      <c r="E120" s="2" t="n">
        <f aca="false">SUM(F120:H120)</f>
        <v>1480</v>
      </c>
      <c r="F120" s="2" t="n">
        <f aca="false">F117</f>
        <v>880</v>
      </c>
      <c r="G120" s="2" t="n">
        <f aca="false">G117</f>
        <v>300</v>
      </c>
      <c r="H120" s="2" t="n">
        <f aca="false">H117</f>
        <v>300</v>
      </c>
    </row>
    <row r="121" customFormat="false" ht="37.5" hidden="false" customHeight="true" outlineLevel="0" collapsed="false">
      <c r="B121" s="18" t="s">
        <v>94</v>
      </c>
      <c r="C121" s="17"/>
      <c r="D121" s="19" t="s">
        <v>45</v>
      </c>
      <c r="E121" s="20" t="n">
        <f aca="false">SUM(F121:H121)</f>
        <v>33029</v>
      </c>
      <c r="F121" s="20" t="n">
        <f aca="false">F22+F29+F39+F78+F95+F107+F113+F120</f>
        <v>18029</v>
      </c>
      <c r="G121" s="19" t="n">
        <f aca="false">G22+G29+G39+G78+G95+G107+G113+G120</f>
        <v>7500</v>
      </c>
      <c r="H121" s="19" t="n">
        <f aca="false">H22+H29+H39+H78+H95+H107+H113+H120</f>
        <v>7500</v>
      </c>
    </row>
    <row r="122" customFormat="false" ht="37.5" hidden="false" customHeight="false" outlineLevel="0" collapsed="false">
      <c r="B122" s="18"/>
      <c r="C122" s="17"/>
      <c r="D122" s="19" t="s">
        <v>46</v>
      </c>
      <c r="E122" s="20" t="n">
        <f aca="false">SUM(F122:H122)</f>
        <v>18086.97</v>
      </c>
      <c r="F122" s="19" t="n">
        <v>18086.97</v>
      </c>
      <c r="G122" s="19"/>
      <c r="H122" s="19"/>
    </row>
  </sheetData>
  <mergeCells count="144">
    <mergeCell ref="A1:H1"/>
    <mergeCell ref="D2:H2"/>
    <mergeCell ref="A3:H3"/>
    <mergeCell ref="A4:H4"/>
    <mergeCell ref="A5:A6"/>
    <mergeCell ref="B5:B6"/>
    <mergeCell ref="C5:C6"/>
    <mergeCell ref="D5:D6"/>
    <mergeCell ref="E5:H5"/>
    <mergeCell ref="A8:H8"/>
    <mergeCell ref="A9:H9"/>
    <mergeCell ref="B10:H10"/>
    <mergeCell ref="D11:D13"/>
    <mergeCell ref="E11:H13"/>
    <mergeCell ref="E14:H14"/>
    <mergeCell ref="E18:H19"/>
    <mergeCell ref="E21:H21"/>
    <mergeCell ref="B23:H23"/>
    <mergeCell ref="E25:H25"/>
    <mergeCell ref="E27:H27"/>
    <mergeCell ref="B30:H30"/>
    <mergeCell ref="E31:H31"/>
    <mergeCell ref="E33:H33"/>
    <mergeCell ref="A36:A38"/>
    <mergeCell ref="C36:C38"/>
    <mergeCell ref="B37:B38"/>
    <mergeCell ref="A39:A40"/>
    <mergeCell ref="B39:B40"/>
    <mergeCell ref="C39:C40"/>
    <mergeCell ref="B41:H41"/>
    <mergeCell ref="B42:H42"/>
    <mergeCell ref="A43:A45"/>
    <mergeCell ref="B43:B45"/>
    <mergeCell ref="C43:C45"/>
    <mergeCell ref="D43:D45"/>
    <mergeCell ref="E43:H48"/>
    <mergeCell ref="A46:A48"/>
    <mergeCell ref="B46:B48"/>
    <mergeCell ref="C46:C48"/>
    <mergeCell ref="D46:D48"/>
    <mergeCell ref="A49:A51"/>
    <mergeCell ref="B49:B51"/>
    <mergeCell ref="C49:C51"/>
    <mergeCell ref="D49:D51"/>
    <mergeCell ref="E49:E51"/>
    <mergeCell ref="F49:F51"/>
    <mergeCell ref="G49:G51"/>
    <mergeCell ref="H49:H51"/>
    <mergeCell ref="A53:A55"/>
    <mergeCell ref="B53:B55"/>
    <mergeCell ref="C53:C55"/>
    <mergeCell ref="D53:D55"/>
    <mergeCell ref="E53:H55"/>
    <mergeCell ref="A56:A58"/>
    <mergeCell ref="B56:B58"/>
    <mergeCell ref="C56:C58"/>
    <mergeCell ref="D56:D58"/>
    <mergeCell ref="E56:E58"/>
    <mergeCell ref="F56:F58"/>
    <mergeCell ref="G56:G58"/>
    <mergeCell ref="H56:H58"/>
    <mergeCell ref="A59:A61"/>
    <mergeCell ref="B59:B61"/>
    <mergeCell ref="C59:C61"/>
    <mergeCell ref="D59:D61"/>
    <mergeCell ref="E59:E61"/>
    <mergeCell ref="F59:F61"/>
    <mergeCell ref="G59:G61"/>
    <mergeCell ref="H59:H61"/>
    <mergeCell ref="A62:A64"/>
    <mergeCell ref="B62:B64"/>
    <mergeCell ref="C62:C64"/>
    <mergeCell ref="D62:D64"/>
    <mergeCell ref="E62:E64"/>
    <mergeCell ref="F62:F64"/>
    <mergeCell ref="G62:G64"/>
    <mergeCell ref="H62:H64"/>
    <mergeCell ref="A65:A67"/>
    <mergeCell ref="B65:B67"/>
    <mergeCell ref="C65:C67"/>
    <mergeCell ref="D65:D67"/>
    <mergeCell ref="E65:E67"/>
    <mergeCell ref="F65:F67"/>
    <mergeCell ref="G65:G67"/>
    <mergeCell ref="H65:H67"/>
    <mergeCell ref="A68:A70"/>
    <mergeCell ref="B68:B70"/>
    <mergeCell ref="C68:C70"/>
    <mergeCell ref="D68:D70"/>
    <mergeCell ref="E68:E70"/>
    <mergeCell ref="F68:F70"/>
    <mergeCell ref="G68:G70"/>
    <mergeCell ref="H68:H70"/>
    <mergeCell ref="A71:A73"/>
    <mergeCell ref="B71:B73"/>
    <mergeCell ref="C71:C73"/>
    <mergeCell ref="D71:D73"/>
    <mergeCell ref="E71:E73"/>
    <mergeCell ref="F71:F73"/>
    <mergeCell ref="G71:G73"/>
    <mergeCell ref="H71:H73"/>
    <mergeCell ref="A75:A77"/>
    <mergeCell ref="B75:B77"/>
    <mergeCell ref="C75:C77"/>
    <mergeCell ref="D75:D77"/>
    <mergeCell ref="E75:H77"/>
    <mergeCell ref="B79:H79"/>
    <mergeCell ref="D80:D83"/>
    <mergeCell ref="E81:H81"/>
    <mergeCell ref="E85:H87"/>
    <mergeCell ref="E91:H91"/>
    <mergeCell ref="E93:H94"/>
    <mergeCell ref="A96:H96"/>
    <mergeCell ref="B97:H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A104:A106"/>
    <mergeCell ref="B104:B106"/>
    <mergeCell ref="C104:C106"/>
    <mergeCell ref="D104:D106"/>
    <mergeCell ref="E104:H106"/>
    <mergeCell ref="B108:H108"/>
    <mergeCell ref="E110:H111"/>
    <mergeCell ref="A114:H114"/>
    <mergeCell ref="B115:H115"/>
    <mergeCell ref="E116:H116"/>
    <mergeCell ref="E118:H119"/>
    <mergeCell ref="A121:A122"/>
    <mergeCell ref="B121:B122"/>
    <mergeCell ref="C121:C122"/>
  </mergeCells>
  <printOptions headings="false" gridLines="false" gridLinesSet="true" horizontalCentered="false" verticalCentered="false"/>
  <pageMargins left="0.511805555555556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8:07:05Z</dcterms:created>
  <dc:creator>U5-2</dc:creator>
  <dc:description/>
  <dc:language>en-US</dc:language>
  <cp:lastModifiedBy>prot_4</cp:lastModifiedBy>
  <cp:lastPrinted>2013-07-31T07:00:28Z</cp:lastPrinted>
  <dcterms:modified xsi:type="dcterms:W3CDTF">2013-08-05T05:40:23Z</dcterms:modified>
  <cp:revision>0</cp:revision>
  <dc:subject/>
  <dc:title/>
</cp:coreProperties>
</file>